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29448099"/>
        <c:axId val="49220114"/>
      </c:scatterChart>
      <c:valAx>
        <c:axId val="29448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114"/>
        <c:crossesAt val="0"/>
        <c:crossBetween val="midCat"/>
        <c:majorUnit val="10"/>
      </c:valAx>
      <c:valAx>
        <c:axId val="49220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66239100"/>
        <c:axId val="47296908"/>
      </c:scatterChart>
      <c:valAx>
        <c:axId val="66239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908"/>
        <c:crossesAt val="0"/>
        <c:crossBetween val="midCat"/>
        <c:majorUnit val="10"/>
      </c:valAx>
      <c:valAx>
        <c:axId val="47296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28894189"/>
        <c:axId val="26838619"/>
      </c:scatterChart>
      <c:valAx>
        <c:axId val="28894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619"/>
        <c:crossesAt val="0"/>
        <c:crossBetween val="midCat"/>
        <c:majorUnit val="10"/>
      </c:valAx>
      <c:valAx>
        <c:axId val="2683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79075296"/>
        <c:axId val="2399853"/>
      </c:scatterChart>
      <c:valAx>
        <c:axId val="79075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53"/>
        <c:crossesAt val="0"/>
        <c:crossBetween val="midCat"/>
        <c:majorUnit val="10"/>
      </c:valAx>
      <c:valAx>
        <c:axId val="2399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53459382"/>
        <c:axId val="67975133"/>
      </c:scatterChart>
      <c:valAx>
        <c:axId val="53459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133"/>
        <c:crossesAt val="0"/>
        <c:crossBetween val="midCat"/>
        <c:majorUnit val="10"/>
      </c:valAx>
      <c:valAx>
        <c:axId val="67975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59624514"/>
        <c:axId val="43794573"/>
      </c:scatterChart>
      <c:valAx>
        <c:axId val="59624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573"/>
        <c:crossesAt val="0"/>
        <c:crossBetween val="midCat"/>
      </c:valAx>
      <c:valAx>
        <c:axId val="43794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5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66010475"/>
        <c:axId val="38287017"/>
      </c:scatterChart>
      <c:valAx>
        <c:axId val="66010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017"/>
        <c:crossesAt val="0"/>
        <c:crossBetween val="midCat"/>
      </c:valAx>
      <c:valAx>
        <c:axId val="38287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44881022"/>
        <c:axId val="41087691"/>
      </c:scatterChart>
      <c:valAx>
        <c:axId val="44881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691"/>
        <c:crossesAt val="0"/>
        <c:crossBetween val="midCat"/>
      </c:valAx>
      <c:valAx>
        <c:axId val="41087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23587052"/>
        <c:axId val="41725946"/>
      </c:scatterChart>
      <c:valAx>
        <c:axId val="23587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946"/>
        <c:crossesAt val="0"/>
        <c:crossBetween val="midCat"/>
      </c:valAx>
      <c:valAx>
        <c:axId val="41725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58186254"/>
        <c:axId val="21900256"/>
      </c:scatterChart>
      <c:valAx>
        <c:axId val="58186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256"/>
        <c:crossesAt val="0"/>
        <c:crossBetween val="midCat"/>
      </c:valAx>
      <c:valAx>
        <c:axId val="21900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93812892"/>
        <c:axId val="84091263"/>
      </c:scatterChart>
      <c:valAx>
        <c:axId val="93812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263"/>
        <c:crossesAt val="0"/>
        <c:crossBetween val="midCat"/>
      </c:valAx>
      <c:valAx>
        <c:axId val="8409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58366277"/>
        <c:axId val="26530280"/>
      </c:scatterChart>
      <c:valAx>
        <c:axId val="58366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80"/>
        <c:crossesAt val="0"/>
        <c:crossBetween val="midCat"/>
        <c:majorUnit val="10"/>
      </c:valAx>
      <c:valAx>
        <c:axId val="26530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27141841"/>
        <c:axId val="82749526"/>
      </c:scatterChart>
      <c:valAx>
        <c:axId val="27141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526"/>
        <c:crossesAt val="0"/>
        <c:crossBetween val="midCat"/>
      </c:valAx>
      <c:valAx>
        <c:axId val="82749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8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71576399"/>
        <c:axId val="74042571"/>
      </c:scatterChart>
      <c:valAx>
        <c:axId val="71576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571"/>
        <c:crossesAt val="0"/>
        <c:crossBetween val="midCat"/>
      </c:valAx>
      <c:valAx>
        <c:axId val="74042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53404362"/>
        <c:axId val="87077237"/>
      </c:scatterChart>
      <c:valAx>
        <c:axId val="53404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237"/>
        <c:crossesAt val="0"/>
        <c:crossBetween val="midCat"/>
      </c:valAx>
      <c:valAx>
        <c:axId val="87077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38099788"/>
        <c:axId val="75643380"/>
      </c:scatterChart>
      <c:valAx>
        <c:axId val="38099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380"/>
        <c:crossesAt val="0"/>
        <c:crossBetween val="midCat"/>
      </c:valAx>
      <c:valAx>
        <c:axId val="75643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24183131"/>
        <c:axId val="11107468"/>
      </c:scatterChart>
      <c:valAx>
        <c:axId val="24183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468"/>
        <c:crossesAt val="0"/>
        <c:crossBetween val="midCat"/>
      </c:valAx>
      <c:valAx>
        <c:axId val="11107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1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46161045"/>
        <c:axId val="70932462"/>
      </c:scatterChart>
      <c:valAx>
        <c:axId val="46161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462"/>
        <c:crossesAt val="0"/>
        <c:crossBetween val="midCat"/>
      </c:valAx>
      <c:valAx>
        <c:axId val="70932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0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78693585"/>
        <c:axId val="140757"/>
      </c:scatterChart>
      <c:valAx>
        <c:axId val="78693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7"/>
        <c:crossesAt val="0"/>
        <c:crossBetween val="midCat"/>
      </c:valAx>
      <c:valAx>
        <c:axId val="14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51879328"/>
        <c:axId val="56523011"/>
      </c:scatterChart>
      <c:valAx>
        <c:axId val="51879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011"/>
        <c:crossesAt val="0"/>
        <c:crossBetween val="midCat"/>
        <c:majorUnit val="10"/>
      </c:valAx>
      <c:valAx>
        <c:axId val="56523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9942615"/>
        <c:axId val="76256642"/>
      </c:scatterChart>
      <c:valAx>
        <c:axId val="9942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642"/>
        <c:crossesAt val="0"/>
        <c:crossBetween val="midCat"/>
        <c:majorUnit val="10"/>
      </c:valAx>
      <c:valAx>
        <c:axId val="76256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87194307"/>
        <c:axId val="12362258"/>
      </c:scatterChart>
      <c:valAx>
        <c:axId val="87194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258"/>
        <c:crossesAt val="0"/>
        <c:crossBetween val="midCat"/>
        <c:majorUnit val="10"/>
      </c:valAx>
      <c:valAx>
        <c:axId val="12362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40515015"/>
        <c:axId val="90368764"/>
      </c:scatterChart>
      <c:valAx>
        <c:axId val="40515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764"/>
        <c:crossesAt val="0"/>
        <c:crossBetween val="midCat"/>
        <c:majorUnit val="10"/>
      </c:valAx>
      <c:valAx>
        <c:axId val="90368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60249249"/>
        <c:axId val="23655880"/>
      </c:scatterChart>
      <c:valAx>
        <c:axId val="60249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880"/>
        <c:crossesAt val="0"/>
        <c:crossBetween val="midCat"/>
        <c:majorUnit val="10"/>
      </c:valAx>
      <c:valAx>
        <c:axId val="23655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41050122"/>
        <c:axId val="91013445"/>
      </c:scatterChart>
      <c:valAx>
        <c:axId val="41050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445"/>
        <c:crossesAt val="0"/>
        <c:crossBetween val="midCat"/>
        <c:majorUnit val="10"/>
      </c:valAx>
      <c:valAx>
        <c:axId val="91013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5845777"/>
        <c:axId val="47035299"/>
      </c:scatterChart>
      <c:valAx>
        <c:axId val="5845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299"/>
        <c:crossesAt val="0"/>
        <c:crossBetween val="midCat"/>
        <c:majorUnit val="10"/>
      </c:valAx>
      <c:valAx>
        <c:axId val="47035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